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表　学校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全日制高等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-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16826578</v>
      </c>
      <c r="C8" s="19" t="n">
        <v>190925743</v>
      </c>
      <c r="D8" s="19" t="n">
        <v>6240010</v>
      </c>
      <c r="E8" s="19" t="n">
        <v>168825135</v>
      </c>
      <c r="F8" s="19" t="n">
        <v>15860598</v>
      </c>
      <c r="G8" s="19" t="n">
        <v>4792257</v>
      </c>
      <c r="H8" s="19" t="n">
        <v>3298530</v>
      </c>
      <c r="I8" s="19" t="n">
        <v>17810048</v>
      </c>
      <c r="J8" s="19" t="n">
        <v>12447401</v>
      </c>
      <c r="K8" s="19" t="n">
        <v>5362647</v>
      </c>
    </row>
    <row r="9" customFormat="false" ht="13.5" hidden="false" customHeight="true" outlineLevel="0" collapsed="false">
      <c r="A9" s="4" t="s">
        <v>18</v>
      </c>
      <c r="B9" s="20" t="n">
        <v>10964827</v>
      </c>
      <c r="C9" s="20" t="n">
        <v>10183968</v>
      </c>
      <c r="D9" s="20" t="n">
        <v>380347</v>
      </c>
      <c r="E9" s="20" t="n">
        <v>8969094</v>
      </c>
      <c r="F9" s="20" t="n">
        <v>834527</v>
      </c>
      <c r="G9" s="20" t="n">
        <v>122620</v>
      </c>
      <c r="H9" s="20" t="n">
        <v>379</v>
      </c>
      <c r="I9" s="20" t="n">
        <v>657860</v>
      </c>
      <c r="J9" s="20" t="n">
        <v>572928</v>
      </c>
      <c r="K9" s="20" t="n">
        <v>84932</v>
      </c>
    </row>
    <row r="10" customFormat="false" ht="13.5" hidden="false" customHeight="true" outlineLevel="0" collapsed="false">
      <c r="A10" s="4" t="s">
        <v>19</v>
      </c>
      <c r="B10" s="20" t="n">
        <v>2867744</v>
      </c>
      <c r="C10" s="20" t="n">
        <v>2556909</v>
      </c>
      <c r="D10" s="20" t="n">
        <v>57277</v>
      </c>
      <c r="E10" s="20" t="n">
        <v>2244570</v>
      </c>
      <c r="F10" s="20" t="n">
        <v>255062</v>
      </c>
      <c r="G10" s="20" t="n">
        <v>126000</v>
      </c>
      <c r="H10" s="20" t="n">
        <v>9103</v>
      </c>
      <c r="I10" s="20" t="n">
        <v>175732</v>
      </c>
      <c r="J10" s="20" t="n">
        <v>137386</v>
      </c>
      <c r="K10" s="20" t="n">
        <v>38346</v>
      </c>
    </row>
    <row r="11" customFormat="false" ht="13.5" hidden="false" customHeight="true" outlineLevel="0" collapsed="false">
      <c r="A11" s="4" t="s">
        <v>20</v>
      </c>
      <c r="B11" s="20" t="n">
        <v>3685070</v>
      </c>
      <c r="C11" s="20" t="n">
        <v>3403719</v>
      </c>
      <c r="D11" s="20" t="n">
        <v>164005</v>
      </c>
      <c r="E11" s="20" t="n">
        <v>3120057</v>
      </c>
      <c r="F11" s="20" t="n">
        <v>119657</v>
      </c>
      <c r="G11" s="20" t="n">
        <v>116000</v>
      </c>
      <c r="H11" s="20" t="n">
        <v>7132</v>
      </c>
      <c r="I11" s="20" t="n">
        <v>158219</v>
      </c>
      <c r="J11" s="20" t="n">
        <v>133032</v>
      </c>
      <c r="K11" s="20" t="n">
        <v>25187</v>
      </c>
    </row>
    <row r="12" customFormat="false" ht="13.5" hidden="false" customHeight="true" outlineLevel="0" collapsed="false">
      <c r="A12" s="4" t="s">
        <v>21</v>
      </c>
      <c r="B12" s="20" t="n">
        <v>4316085</v>
      </c>
      <c r="C12" s="20" t="n">
        <v>3638457</v>
      </c>
      <c r="D12" s="20" t="n">
        <v>168150</v>
      </c>
      <c r="E12" s="20" t="n">
        <v>2861825</v>
      </c>
      <c r="F12" s="20" t="n">
        <v>608482</v>
      </c>
      <c r="G12" s="20" t="n">
        <v>306050</v>
      </c>
      <c r="H12" s="20" t="n">
        <v>22562</v>
      </c>
      <c r="I12" s="20" t="n">
        <v>349016</v>
      </c>
      <c r="J12" s="20" t="n">
        <v>180894</v>
      </c>
      <c r="K12" s="20" t="n">
        <v>168122</v>
      </c>
    </row>
    <row r="13" customFormat="false" ht="13.5" hidden="false" customHeight="true" outlineLevel="0" collapsed="false">
      <c r="A13" s="4" t="s">
        <v>22</v>
      </c>
      <c r="B13" s="20" t="n">
        <v>3382916</v>
      </c>
      <c r="C13" s="20" t="n">
        <v>3083654</v>
      </c>
      <c r="D13" s="20" t="n">
        <v>106517</v>
      </c>
      <c r="E13" s="20" t="n">
        <v>2769026</v>
      </c>
      <c r="F13" s="20" t="n">
        <v>208111</v>
      </c>
      <c r="G13" s="20" t="n">
        <v>72220</v>
      </c>
      <c r="H13" s="20" t="n">
        <v>652</v>
      </c>
      <c r="I13" s="20" t="n">
        <v>226390</v>
      </c>
      <c r="J13" s="20" t="n">
        <v>172215</v>
      </c>
      <c r="K13" s="20" t="n">
        <v>54175</v>
      </c>
    </row>
    <row r="14" customFormat="false" ht="13.5" hidden="false" customHeight="true" outlineLevel="0" collapsed="false">
      <c r="A14" s="4" t="s">
        <v>23</v>
      </c>
      <c r="B14" s="20" t="n">
        <v>3550862</v>
      </c>
      <c r="C14" s="20" t="n">
        <v>3231733</v>
      </c>
      <c r="D14" s="20" t="n">
        <v>120482</v>
      </c>
      <c r="E14" s="20" t="n">
        <v>2952719</v>
      </c>
      <c r="F14" s="20" t="n">
        <v>158532</v>
      </c>
      <c r="G14" s="20" t="n">
        <v>8000</v>
      </c>
      <c r="H14" s="20" t="n">
        <v>106896</v>
      </c>
      <c r="I14" s="20" t="n">
        <v>204233</v>
      </c>
      <c r="J14" s="20" t="n">
        <v>132483</v>
      </c>
      <c r="K14" s="20" t="n">
        <v>71750</v>
      </c>
    </row>
    <row r="15" customFormat="false" ht="13.5" hidden="false" customHeight="true" outlineLevel="0" collapsed="false">
      <c r="A15" s="4" t="s">
        <v>24</v>
      </c>
      <c r="B15" s="20" t="n">
        <v>5555803</v>
      </c>
      <c r="C15" s="20" t="n">
        <v>4805558</v>
      </c>
      <c r="D15" s="20" t="n">
        <v>179151</v>
      </c>
      <c r="E15" s="20" t="n">
        <v>4617323</v>
      </c>
      <c r="F15" s="20" t="n">
        <v>9084</v>
      </c>
      <c r="G15" s="20" t="n">
        <v>104000</v>
      </c>
      <c r="H15" s="20" t="n">
        <v>150351</v>
      </c>
      <c r="I15" s="20" t="n">
        <v>495894</v>
      </c>
      <c r="J15" s="20" t="n">
        <v>406242</v>
      </c>
      <c r="K15" s="20" t="n">
        <v>89652</v>
      </c>
    </row>
    <row r="16" customFormat="false" ht="13.5" hidden="false" customHeight="true" outlineLevel="0" collapsed="false">
      <c r="A16" s="4" t="s">
        <v>25</v>
      </c>
      <c r="B16" s="20" t="n">
        <v>4436870</v>
      </c>
      <c r="C16" s="20" t="n">
        <v>3671455</v>
      </c>
      <c r="D16" s="20" t="n">
        <v>56192</v>
      </c>
      <c r="E16" s="20" t="n">
        <v>3614735</v>
      </c>
      <c r="F16" s="20" t="n">
        <v>528</v>
      </c>
      <c r="G16" s="20" t="n">
        <v>201500</v>
      </c>
      <c r="H16" s="20" t="n">
        <v>250529</v>
      </c>
      <c r="I16" s="20" t="n">
        <v>313386</v>
      </c>
      <c r="J16" s="20" t="n">
        <v>179508</v>
      </c>
      <c r="K16" s="20" t="n">
        <v>133878</v>
      </c>
    </row>
    <row r="17" customFormat="false" ht="13.5" hidden="false" customHeight="true" outlineLevel="0" collapsed="false">
      <c r="A17" s="4" t="s">
        <v>26</v>
      </c>
      <c r="B17" s="20" t="n">
        <v>3952668</v>
      </c>
      <c r="C17" s="20" t="n">
        <v>3238160</v>
      </c>
      <c r="D17" s="20" t="n">
        <v>91499</v>
      </c>
      <c r="E17" s="20" t="n">
        <v>3128515</v>
      </c>
      <c r="F17" s="20" t="n">
        <v>18146</v>
      </c>
      <c r="G17" s="20" t="s">
        <v>27</v>
      </c>
      <c r="H17" s="20" t="n">
        <v>317288</v>
      </c>
      <c r="I17" s="20" t="n">
        <v>397220</v>
      </c>
      <c r="J17" s="20" t="n">
        <v>178282</v>
      </c>
      <c r="K17" s="20" t="n">
        <v>218938</v>
      </c>
    </row>
    <row r="18" customFormat="false" ht="13.5" hidden="false" customHeight="true" outlineLevel="0" collapsed="false">
      <c r="A18" s="4" t="s">
        <v>28</v>
      </c>
      <c r="B18" s="20" t="n">
        <v>4062597</v>
      </c>
      <c r="C18" s="20" t="n">
        <v>3472419</v>
      </c>
      <c r="D18" s="20" t="n">
        <v>85780</v>
      </c>
      <c r="E18" s="20" t="n">
        <v>3038188</v>
      </c>
      <c r="F18" s="20" t="n">
        <v>348451</v>
      </c>
      <c r="G18" s="20" t="n">
        <v>83062</v>
      </c>
      <c r="H18" s="20" t="n">
        <v>148028</v>
      </c>
      <c r="I18" s="20" t="n">
        <v>359088</v>
      </c>
      <c r="J18" s="20" t="n">
        <v>287754</v>
      </c>
      <c r="K18" s="20" t="n">
        <v>71334</v>
      </c>
    </row>
    <row r="19" customFormat="false" ht="13.5" hidden="false" customHeight="true" outlineLevel="0" collapsed="false">
      <c r="A19" s="4" t="s">
        <v>29</v>
      </c>
      <c r="B19" s="20" t="n">
        <v>6102725</v>
      </c>
      <c r="C19" s="20" t="n">
        <v>5129778</v>
      </c>
      <c r="D19" s="20" t="n">
        <v>96732</v>
      </c>
      <c r="E19" s="20" t="n">
        <v>4403651</v>
      </c>
      <c r="F19" s="20" t="n">
        <v>629395</v>
      </c>
      <c r="G19" s="20" t="n">
        <v>39000</v>
      </c>
      <c r="H19" s="20" t="n">
        <v>168593</v>
      </c>
      <c r="I19" s="20" t="n">
        <v>765354</v>
      </c>
      <c r="J19" s="20" t="n">
        <v>306460</v>
      </c>
      <c r="K19" s="20" t="n">
        <v>458894</v>
      </c>
    </row>
    <row r="20" customFormat="false" ht="13.5" hidden="false" customHeight="true" outlineLevel="0" collapsed="false">
      <c r="A20" s="4" t="s">
        <v>30</v>
      </c>
      <c r="B20" s="20" t="n">
        <v>6001354</v>
      </c>
      <c r="C20" s="20" t="n">
        <v>5439723</v>
      </c>
      <c r="D20" s="20" t="n">
        <v>144300</v>
      </c>
      <c r="E20" s="20" t="n">
        <v>5001004</v>
      </c>
      <c r="F20" s="20" t="n">
        <v>294419</v>
      </c>
      <c r="G20" s="20" t="n">
        <v>50000</v>
      </c>
      <c r="H20" s="20" t="n">
        <v>171119</v>
      </c>
      <c r="I20" s="20" t="n">
        <v>340512</v>
      </c>
      <c r="J20" s="20" t="n">
        <v>236429</v>
      </c>
      <c r="K20" s="20" t="n">
        <v>104083</v>
      </c>
    </row>
    <row r="21" customFormat="false" ht="13.5" hidden="false" customHeight="true" outlineLevel="0" collapsed="false">
      <c r="A21" s="4" t="s">
        <v>31</v>
      </c>
      <c r="B21" s="20" t="n">
        <v>14662994</v>
      </c>
      <c r="C21" s="20" t="n">
        <v>13234351</v>
      </c>
      <c r="D21" s="20" t="n">
        <v>194213</v>
      </c>
      <c r="E21" s="20" t="n">
        <v>13040138</v>
      </c>
      <c r="F21" s="20" t="s">
        <v>27</v>
      </c>
      <c r="G21" s="20" t="n">
        <v>335720</v>
      </c>
      <c r="H21" s="20" t="s">
        <v>27</v>
      </c>
      <c r="I21" s="20" t="n">
        <v>1092923</v>
      </c>
      <c r="J21" s="20" t="n">
        <v>852704</v>
      </c>
      <c r="K21" s="20" t="n">
        <v>240219</v>
      </c>
    </row>
    <row r="22" customFormat="false" ht="13.5" hidden="false" customHeight="true" outlineLevel="0" collapsed="false">
      <c r="A22" s="4" t="s">
        <v>32</v>
      </c>
      <c r="B22" s="20" t="n">
        <v>6845145</v>
      </c>
      <c r="C22" s="20" t="n">
        <v>6428677</v>
      </c>
      <c r="D22" s="20" t="n">
        <v>102666</v>
      </c>
      <c r="E22" s="20" t="n">
        <v>4720826</v>
      </c>
      <c r="F22" s="20" t="n">
        <v>1605185</v>
      </c>
      <c r="G22" s="20" t="n">
        <v>33545</v>
      </c>
      <c r="H22" s="20" t="s">
        <v>27</v>
      </c>
      <c r="I22" s="20" t="n">
        <v>382923</v>
      </c>
      <c r="J22" s="20" t="n">
        <v>243603</v>
      </c>
      <c r="K22" s="20" t="n">
        <v>139320</v>
      </c>
    </row>
    <row r="23" customFormat="false" ht="13.5" hidden="false" customHeight="true" outlineLevel="0" collapsed="false">
      <c r="A23" s="4" t="s">
        <v>33</v>
      </c>
      <c r="B23" s="20" t="n">
        <v>6754361</v>
      </c>
      <c r="C23" s="20" t="n">
        <v>5850071</v>
      </c>
      <c r="D23" s="20" t="n">
        <v>266905</v>
      </c>
      <c r="E23" s="20" t="n">
        <v>5398537</v>
      </c>
      <c r="F23" s="20" t="n">
        <v>184629</v>
      </c>
      <c r="G23" s="20" t="n">
        <v>29050</v>
      </c>
      <c r="H23" s="20" t="n">
        <v>454951</v>
      </c>
      <c r="I23" s="20" t="n">
        <v>420289</v>
      </c>
      <c r="J23" s="20" t="n">
        <v>339461</v>
      </c>
      <c r="K23" s="20" t="n">
        <v>80828</v>
      </c>
    </row>
    <row r="24" customFormat="false" ht="13.5" hidden="false" customHeight="true" outlineLevel="0" collapsed="false">
      <c r="A24" s="4" t="s">
        <v>34</v>
      </c>
      <c r="B24" s="20" t="n">
        <v>3228848</v>
      </c>
      <c r="C24" s="20" t="n">
        <v>2854999</v>
      </c>
      <c r="D24" s="20" t="n">
        <v>103555</v>
      </c>
      <c r="E24" s="20" t="n">
        <v>2743231</v>
      </c>
      <c r="F24" s="20" t="n">
        <v>8213</v>
      </c>
      <c r="G24" s="20" t="n">
        <v>55000</v>
      </c>
      <c r="H24" s="20" t="n">
        <v>1805</v>
      </c>
      <c r="I24" s="20" t="n">
        <v>317044</v>
      </c>
      <c r="J24" s="20" t="n">
        <v>178726</v>
      </c>
      <c r="K24" s="20" t="n">
        <v>138318</v>
      </c>
    </row>
    <row r="25" customFormat="false" ht="13.5" hidden="false" customHeight="true" outlineLevel="0" collapsed="false">
      <c r="A25" s="4" t="s">
        <v>35</v>
      </c>
      <c r="B25" s="20" t="n">
        <v>2419609</v>
      </c>
      <c r="C25" s="20" t="n">
        <v>2240052</v>
      </c>
      <c r="D25" s="20" t="n">
        <v>55772</v>
      </c>
      <c r="E25" s="20" t="n">
        <v>2049720</v>
      </c>
      <c r="F25" s="20" t="n">
        <v>134560</v>
      </c>
      <c r="G25" s="20" t="s">
        <v>27</v>
      </c>
      <c r="H25" s="20" t="n">
        <v>25774</v>
      </c>
      <c r="I25" s="20" t="n">
        <v>153783</v>
      </c>
      <c r="J25" s="20" t="n">
        <v>143954</v>
      </c>
      <c r="K25" s="20" t="n">
        <v>9829</v>
      </c>
    </row>
    <row r="26" customFormat="false" ht="13.5" hidden="false" customHeight="true" outlineLevel="0" collapsed="false">
      <c r="A26" s="4" t="s">
        <v>36</v>
      </c>
      <c r="B26" s="20" t="n">
        <v>1967514</v>
      </c>
      <c r="C26" s="20" t="n">
        <v>1710238</v>
      </c>
      <c r="D26" s="20" t="n">
        <v>69543</v>
      </c>
      <c r="E26" s="20" t="n">
        <v>1640695</v>
      </c>
      <c r="F26" s="20" t="s">
        <v>27</v>
      </c>
      <c r="G26" s="20" t="n">
        <v>65000</v>
      </c>
      <c r="H26" s="20" t="n">
        <v>59443</v>
      </c>
      <c r="I26" s="20" t="n">
        <v>132833</v>
      </c>
      <c r="J26" s="20" t="n">
        <v>126637</v>
      </c>
      <c r="K26" s="20" t="n">
        <v>6196</v>
      </c>
    </row>
    <row r="27" customFormat="false" ht="13.5" hidden="false" customHeight="true" outlineLevel="0" collapsed="false">
      <c r="A27" s="4" t="s">
        <v>37</v>
      </c>
      <c r="B27" s="20" t="n">
        <v>2392374</v>
      </c>
      <c r="C27" s="20" t="n">
        <v>2134036</v>
      </c>
      <c r="D27" s="20" t="n">
        <v>51785</v>
      </c>
      <c r="E27" s="20" t="n">
        <v>1934061</v>
      </c>
      <c r="F27" s="20" t="n">
        <v>148190</v>
      </c>
      <c r="G27" s="20" t="n">
        <v>15000</v>
      </c>
      <c r="H27" s="20" t="n">
        <v>14119</v>
      </c>
      <c r="I27" s="20" t="n">
        <v>229219</v>
      </c>
      <c r="J27" s="20" t="n">
        <v>218647</v>
      </c>
      <c r="K27" s="20" t="n">
        <v>10572</v>
      </c>
    </row>
    <row r="28" customFormat="false" ht="13.5" hidden="false" customHeight="true" outlineLevel="0" collapsed="false">
      <c r="A28" s="4" t="s">
        <v>38</v>
      </c>
      <c r="B28" s="20" t="n">
        <v>5725674</v>
      </c>
      <c r="C28" s="20" t="n">
        <v>5434096</v>
      </c>
      <c r="D28" s="20" t="n">
        <v>101217</v>
      </c>
      <c r="E28" s="20" t="n">
        <v>5241028</v>
      </c>
      <c r="F28" s="20" t="n">
        <v>91851</v>
      </c>
      <c r="G28" s="20" t="n">
        <v>10000</v>
      </c>
      <c r="H28" s="20" t="n">
        <v>4678</v>
      </c>
      <c r="I28" s="20" t="n">
        <v>276900</v>
      </c>
      <c r="J28" s="20" t="n">
        <v>261855</v>
      </c>
      <c r="K28" s="20" t="n">
        <v>15045</v>
      </c>
    </row>
    <row r="29" customFormat="false" ht="13.5" hidden="false" customHeight="true" outlineLevel="0" collapsed="false">
      <c r="A29" s="4" t="s">
        <v>39</v>
      </c>
      <c r="B29" s="20" t="n">
        <v>2991213</v>
      </c>
      <c r="C29" s="20" t="n">
        <v>2686829</v>
      </c>
      <c r="D29" s="20" t="n">
        <v>101091</v>
      </c>
      <c r="E29" s="20" t="n">
        <v>2455995</v>
      </c>
      <c r="F29" s="20" t="n">
        <v>129743</v>
      </c>
      <c r="G29" s="20" t="n">
        <v>8500</v>
      </c>
      <c r="H29" s="20" t="s">
        <v>27</v>
      </c>
      <c r="I29" s="20" t="n">
        <v>295884</v>
      </c>
      <c r="J29" s="20" t="n">
        <v>239637</v>
      </c>
      <c r="K29" s="20" t="n">
        <v>56247</v>
      </c>
    </row>
    <row r="30" customFormat="false" ht="13.5" hidden="false" customHeight="true" outlineLevel="0" collapsed="false">
      <c r="A30" s="4" t="s">
        <v>40</v>
      </c>
      <c r="B30" s="20" t="n">
        <v>8500612</v>
      </c>
      <c r="C30" s="20" t="n">
        <v>7016041</v>
      </c>
      <c r="D30" s="20" t="n">
        <v>264887</v>
      </c>
      <c r="E30" s="20" t="n">
        <v>6183032</v>
      </c>
      <c r="F30" s="20" t="n">
        <v>568122</v>
      </c>
      <c r="G30" s="20" t="n">
        <v>127000</v>
      </c>
      <c r="H30" s="20" t="n">
        <v>133770</v>
      </c>
      <c r="I30" s="20" t="n">
        <v>1223801</v>
      </c>
      <c r="J30" s="20" t="n">
        <v>488174</v>
      </c>
      <c r="K30" s="20" t="n">
        <v>735627</v>
      </c>
    </row>
    <row r="31" customFormat="false" ht="13.5" hidden="false" customHeight="true" outlineLevel="0" collapsed="false">
      <c r="A31" s="4" t="s">
        <v>41</v>
      </c>
      <c r="B31" s="20" t="n">
        <v>8102246</v>
      </c>
      <c r="C31" s="20" t="n">
        <v>6993225</v>
      </c>
      <c r="D31" s="20" t="n">
        <v>201819</v>
      </c>
      <c r="E31" s="20" t="n">
        <v>5843975</v>
      </c>
      <c r="F31" s="20" t="n">
        <v>947431</v>
      </c>
      <c r="G31" s="20" t="s">
        <v>27</v>
      </c>
      <c r="H31" s="20" t="n">
        <v>28100</v>
      </c>
      <c r="I31" s="20" t="n">
        <v>1080921</v>
      </c>
      <c r="J31" s="20" t="n">
        <v>994380</v>
      </c>
      <c r="K31" s="20" t="n">
        <v>86541</v>
      </c>
    </row>
    <row r="32" customFormat="false" ht="13.5" hidden="false" customHeight="true" outlineLevel="0" collapsed="false">
      <c r="A32" s="4" t="s">
        <v>42</v>
      </c>
      <c r="B32" s="20" t="n">
        <v>3450872</v>
      </c>
      <c r="C32" s="20" t="n">
        <v>2812800</v>
      </c>
      <c r="D32" s="20" t="n">
        <v>90943</v>
      </c>
      <c r="E32" s="20" t="n">
        <v>2721857</v>
      </c>
      <c r="F32" s="20" t="s">
        <v>27</v>
      </c>
      <c r="G32" s="20" t="s">
        <v>27</v>
      </c>
      <c r="H32" s="20" t="n">
        <v>310146</v>
      </c>
      <c r="I32" s="20" t="n">
        <v>327926</v>
      </c>
      <c r="J32" s="20" t="n">
        <v>281964</v>
      </c>
      <c r="K32" s="20" t="n">
        <v>45962</v>
      </c>
    </row>
    <row r="33" customFormat="false" ht="13.5" hidden="false" customHeight="true" outlineLevel="0" collapsed="false">
      <c r="A33" s="4" t="s">
        <v>43</v>
      </c>
      <c r="B33" s="20" t="n">
        <v>1958277</v>
      </c>
      <c r="C33" s="20" t="n">
        <v>1841430</v>
      </c>
      <c r="D33" s="20" t="n">
        <v>86569</v>
      </c>
      <c r="E33" s="20" t="n">
        <v>1737984</v>
      </c>
      <c r="F33" s="20" t="n">
        <v>16877</v>
      </c>
      <c r="G33" s="20" t="n">
        <v>33500</v>
      </c>
      <c r="H33" s="20" t="n">
        <v>6491</v>
      </c>
      <c r="I33" s="20" t="n">
        <v>76856</v>
      </c>
      <c r="J33" s="20" t="n">
        <v>48551</v>
      </c>
      <c r="K33" s="20" t="n">
        <v>28305</v>
      </c>
    </row>
    <row r="34" customFormat="false" ht="13.5" hidden="false" customHeight="true" outlineLevel="0" collapsed="false">
      <c r="A34" s="4" t="s">
        <v>44</v>
      </c>
      <c r="B34" s="20" t="n">
        <v>3860413</v>
      </c>
      <c r="C34" s="20" t="n">
        <v>3712802</v>
      </c>
      <c r="D34" s="20" t="n">
        <v>104353</v>
      </c>
      <c r="E34" s="20" t="n">
        <v>2639711</v>
      </c>
      <c r="F34" s="20" t="n">
        <v>968738</v>
      </c>
      <c r="G34" s="20" t="n">
        <v>45000</v>
      </c>
      <c r="H34" s="20" t="n">
        <v>5869</v>
      </c>
      <c r="I34" s="20" t="n">
        <v>96742</v>
      </c>
      <c r="J34" s="20" t="n">
        <v>57084</v>
      </c>
      <c r="K34" s="20" t="n">
        <v>39658</v>
      </c>
    </row>
    <row r="35" customFormat="false" ht="13.5" hidden="false" customHeight="true" outlineLevel="0" collapsed="false">
      <c r="A35" s="4" t="s">
        <v>45</v>
      </c>
      <c r="B35" s="20" t="n">
        <v>10511023</v>
      </c>
      <c r="C35" s="20" t="n">
        <v>9696120</v>
      </c>
      <c r="D35" s="20" t="n">
        <v>192293</v>
      </c>
      <c r="E35" s="20" t="n">
        <v>7030963</v>
      </c>
      <c r="F35" s="20" t="n">
        <v>2472864</v>
      </c>
      <c r="G35" s="20" t="n">
        <v>11000</v>
      </c>
      <c r="H35" s="20" t="s">
        <v>27</v>
      </c>
      <c r="I35" s="20" t="n">
        <v>803903</v>
      </c>
      <c r="J35" s="20" t="n">
        <v>210608</v>
      </c>
      <c r="K35" s="20" t="n">
        <v>593295</v>
      </c>
    </row>
    <row r="36" customFormat="false" ht="13.5" hidden="false" customHeight="true" outlineLevel="0" collapsed="false">
      <c r="A36" s="4" t="s">
        <v>46</v>
      </c>
      <c r="B36" s="20" t="n">
        <v>9204564</v>
      </c>
      <c r="C36" s="20" t="n">
        <v>8269005</v>
      </c>
      <c r="D36" s="20" t="n">
        <v>153695</v>
      </c>
      <c r="E36" s="20" t="n">
        <v>5731483</v>
      </c>
      <c r="F36" s="20" t="n">
        <v>2383827</v>
      </c>
      <c r="G36" s="20" t="n">
        <v>8112</v>
      </c>
      <c r="H36" s="20" t="n">
        <v>55885</v>
      </c>
      <c r="I36" s="20" t="n">
        <v>871562</v>
      </c>
      <c r="J36" s="20" t="n">
        <v>796236</v>
      </c>
      <c r="K36" s="20" t="n">
        <v>75326</v>
      </c>
    </row>
    <row r="37" customFormat="false" ht="13.5" hidden="false" customHeight="true" outlineLevel="0" collapsed="false">
      <c r="A37" s="4" t="s">
        <v>47</v>
      </c>
      <c r="B37" s="20" t="n">
        <v>1916360</v>
      </c>
      <c r="C37" s="20" t="n">
        <v>1604047</v>
      </c>
      <c r="D37" s="20" t="n">
        <v>24386</v>
      </c>
      <c r="E37" s="20" t="n">
        <v>1465769</v>
      </c>
      <c r="F37" s="20" t="n">
        <v>113892</v>
      </c>
      <c r="G37" s="20" t="n">
        <v>20000</v>
      </c>
      <c r="H37" s="20" t="n">
        <v>78487</v>
      </c>
      <c r="I37" s="20" t="n">
        <v>213826</v>
      </c>
      <c r="J37" s="20" t="n">
        <v>188090</v>
      </c>
      <c r="K37" s="20" t="n">
        <v>25736</v>
      </c>
    </row>
    <row r="38" customFormat="false" ht="13.5" hidden="false" customHeight="true" outlineLevel="0" collapsed="false">
      <c r="A38" s="4" t="s">
        <v>48</v>
      </c>
      <c r="B38" s="20" t="n">
        <v>3266179</v>
      </c>
      <c r="C38" s="20" t="n">
        <v>2342455</v>
      </c>
      <c r="D38" s="20" t="n">
        <v>110365</v>
      </c>
      <c r="E38" s="20" t="n">
        <v>2200000</v>
      </c>
      <c r="F38" s="20" t="n">
        <v>32090</v>
      </c>
      <c r="G38" s="20" t="n">
        <v>398000</v>
      </c>
      <c r="H38" s="20" t="n">
        <v>45244</v>
      </c>
      <c r="I38" s="20" t="n">
        <v>480480</v>
      </c>
      <c r="J38" s="20" t="n">
        <v>409984</v>
      </c>
      <c r="K38" s="20" t="n">
        <v>70496</v>
      </c>
    </row>
    <row r="39" customFormat="false" ht="13.5" hidden="false" customHeight="true" outlineLevel="0" collapsed="false">
      <c r="A39" s="4" t="s">
        <v>49</v>
      </c>
      <c r="B39" s="20" t="n">
        <v>2324146</v>
      </c>
      <c r="C39" s="20" t="n">
        <v>1975011</v>
      </c>
      <c r="D39" s="20" t="n">
        <v>124849</v>
      </c>
      <c r="E39" s="20" t="n">
        <v>1824903</v>
      </c>
      <c r="F39" s="20" t="n">
        <v>25259</v>
      </c>
      <c r="G39" s="20" t="n">
        <v>120164</v>
      </c>
      <c r="H39" s="20" t="n">
        <v>62068</v>
      </c>
      <c r="I39" s="20" t="n">
        <v>166903</v>
      </c>
      <c r="J39" s="20" t="n">
        <v>157718</v>
      </c>
      <c r="K39" s="20" t="n">
        <v>9185</v>
      </c>
    </row>
    <row r="40" customFormat="false" ht="13.5" hidden="false" customHeight="true" outlineLevel="0" collapsed="false">
      <c r="A40" s="4" t="s">
        <v>50</v>
      </c>
      <c r="B40" s="20" t="n">
        <v>2447331</v>
      </c>
      <c r="C40" s="20" t="n">
        <v>2198994</v>
      </c>
      <c r="D40" s="20" t="n">
        <v>69943</v>
      </c>
      <c r="E40" s="20" t="n">
        <v>2081634</v>
      </c>
      <c r="F40" s="20" t="n">
        <v>47417</v>
      </c>
      <c r="G40" s="20" t="n">
        <v>99800</v>
      </c>
      <c r="H40" s="20" t="n">
        <v>12923</v>
      </c>
      <c r="I40" s="20" t="n">
        <v>135614</v>
      </c>
      <c r="J40" s="20" t="n">
        <v>115682</v>
      </c>
      <c r="K40" s="20" t="n">
        <v>19932</v>
      </c>
    </row>
    <row r="41" customFormat="false" ht="13.5" hidden="false" customHeight="true" outlineLevel="0" collapsed="false">
      <c r="A41" s="4" t="s">
        <v>51</v>
      </c>
      <c r="B41" s="20" t="n">
        <v>4251580</v>
      </c>
      <c r="C41" s="20" t="n">
        <v>3771959</v>
      </c>
      <c r="D41" s="20" t="n">
        <v>137656</v>
      </c>
      <c r="E41" s="20" t="n">
        <v>3463222</v>
      </c>
      <c r="F41" s="20" t="n">
        <v>171081</v>
      </c>
      <c r="G41" s="20" t="n">
        <v>144022</v>
      </c>
      <c r="H41" s="20" t="n">
        <v>1750</v>
      </c>
      <c r="I41" s="20" t="n">
        <v>333849</v>
      </c>
      <c r="J41" s="20" t="n">
        <v>193780</v>
      </c>
      <c r="K41" s="20" t="n">
        <v>140069</v>
      </c>
    </row>
    <row r="42" customFormat="false" ht="13.5" hidden="false" customHeight="true" outlineLevel="0" collapsed="false">
      <c r="A42" s="4" t="s">
        <v>52</v>
      </c>
      <c r="B42" s="20" t="n">
        <v>5411256</v>
      </c>
      <c r="C42" s="20" t="n">
        <v>4730128</v>
      </c>
      <c r="D42" s="20" t="n">
        <v>197693</v>
      </c>
      <c r="E42" s="20" t="n">
        <v>4168658</v>
      </c>
      <c r="F42" s="20" t="n">
        <v>363777</v>
      </c>
      <c r="G42" s="20" t="n">
        <v>192000</v>
      </c>
      <c r="H42" s="20" t="n">
        <v>26777</v>
      </c>
      <c r="I42" s="20" t="n">
        <v>462351</v>
      </c>
      <c r="J42" s="20" t="n">
        <v>454313</v>
      </c>
      <c r="K42" s="20" t="n">
        <v>8038</v>
      </c>
    </row>
    <row r="43" customFormat="false" ht="13.5" hidden="false" customHeight="true" outlineLevel="0" collapsed="false">
      <c r="A43" s="4" t="s">
        <v>53</v>
      </c>
      <c r="B43" s="20" t="n">
        <v>3988638</v>
      </c>
      <c r="C43" s="20" t="n">
        <v>3644449</v>
      </c>
      <c r="D43" s="20" t="n">
        <v>168144</v>
      </c>
      <c r="E43" s="20" t="n">
        <v>3301079</v>
      </c>
      <c r="F43" s="20" t="n">
        <v>175226</v>
      </c>
      <c r="G43" s="20" t="n">
        <v>84000</v>
      </c>
      <c r="H43" s="20" t="n">
        <v>33421</v>
      </c>
      <c r="I43" s="20" t="n">
        <v>226768</v>
      </c>
      <c r="J43" s="20" t="n">
        <v>202920</v>
      </c>
      <c r="K43" s="20" t="n">
        <v>23848</v>
      </c>
    </row>
    <row r="44" customFormat="false" ht="13.5" hidden="false" customHeight="true" outlineLevel="0" collapsed="false">
      <c r="A44" s="4" t="s">
        <v>54</v>
      </c>
      <c r="B44" s="20" t="n">
        <v>2717081</v>
      </c>
      <c r="C44" s="20" t="n">
        <v>2336506</v>
      </c>
      <c r="D44" s="20" t="n">
        <v>105383</v>
      </c>
      <c r="E44" s="20" t="n">
        <v>2103639</v>
      </c>
      <c r="F44" s="20" t="n">
        <v>127484</v>
      </c>
      <c r="G44" s="20" t="n">
        <v>83000</v>
      </c>
      <c r="H44" s="20" t="n">
        <v>76197</v>
      </c>
      <c r="I44" s="20" t="n">
        <v>221378</v>
      </c>
      <c r="J44" s="20" t="n">
        <v>177032</v>
      </c>
      <c r="K44" s="20" t="n">
        <v>44346</v>
      </c>
    </row>
    <row r="45" customFormat="false" ht="13.5" hidden="false" customHeight="true" outlineLevel="0" collapsed="false">
      <c r="A45" s="4" t="s">
        <v>55</v>
      </c>
      <c r="B45" s="20" t="n">
        <v>2657943</v>
      </c>
      <c r="C45" s="20" t="n">
        <v>2080804</v>
      </c>
      <c r="D45" s="20" t="n">
        <v>100561</v>
      </c>
      <c r="E45" s="20" t="n">
        <v>1847957</v>
      </c>
      <c r="F45" s="20" t="n">
        <v>132286</v>
      </c>
      <c r="G45" s="20" t="n">
        <v>139000</v>
      </c>
      <c r="H45" s="20" t="n">
        <v>148349</v>
      </c>
      <c r="I45" s="20" t="n">
        <v>289890</v>
      </c>
      <c r="J45" s="20" t="n">
        <v>205152</v>
      </c>
      <c r="K45" s="20" t="n">
        <v>84638</v>
      </c>
    </row>
    <row r="46" customFormat="false" ht="13.5" hidden="false" customHeight="true" outlineLevel="0" collapsed="false">
      <c r="A46" s="4" t="s">
        <v>56</v>
      </c>
      <c r="B46" s="20" t="n">
        <v>3567937</v>
      </c>
      <c r="C46" s="20" t="n">
        <v>3053859</v>
      </c>
      <c r="D46" s="20" t="n">
        <v>98299</v>
      </c>
      <c r="E46" s="20" t="n">
        <v>2896867</v>
      </c>
      <c r="F46" s="20" t="n">
        <v>58693</v>
      </c>
      <c r="G46" s="20" t="n">
        <v>31347</v>
      </c>
      <c r="H46" s="20" t="n">
        <v>25959</v>
      </c>
      <c r="I46" s="20" t="n">
        <v>456772</v>
      </c>
      <c r="J46" s="20" t="n">
        <v>368624</v>
      </c>
      <c r="K46" s="20" t="n">
        <v>88148</v>
      </c>
    </row>
    <row r="47" customFormat="false" ht="13.5" hidden="false" customHeight="true" outlineLevel="0" collapsed="false">
      <c r="A47" s="4" t="s">
        <v>57</v>
      </c>
      <c r="B47" s="20" t="n">
        <v>2380501</v>
      </c>
      <c r="C47" s="20" t="n">
        <v>1905554</v>
      </c>
      <c r="D47" s="20" t="n">
        <v>94649</v>
      </c>
      <c r="E47" s="20" t="n">
        <v>1718630</v>
      </c>
      <c r="F47" s="20" t="n">
        <v>92275</v>
      </c>
      <c r="G47" s="20" t="n">
        <v>358613</v>
      </c>
      <c r="H47" s="20" t="n">
        <v>13413</v>
      </c>
      <c r="I47" s="20" t="n">
        <v>102921</v>
      </c>
      <c r="J47" s="20" t="n">
        <v>99251</v>
      </c>
      <c r="K47" s="20" t="n">
        <v>3670</v>
      </c>
    </row>
    <row r="48" customFormat="false" ht="13.5" hidden="false" customHeight="true" outlineLevel="0" collapsed="false">
      <c r="A48" s="4" t="s">
        <v>58</v>
      </c>
      <c r="B48" s="20" t="n">
        <v>8963902</v>
      </c>
      <c r="C48" s="20" t="n">
        <v>7448448</v>
      </c>
      <c r="D48" s="20" t="n">
        <v>153165</v>
      </c>
      <c r="E48" s="20" t="n">
        <v>6727407</v>
      </c>
      <c r="F48" s="20" t="n">
        <v>568876</v>
      </c>
      <c r="G48" s="20" t="n">
        <v>441781</v>
      </c>
      <c r="H48" s="20" t="n">
        <v>142664</v>
      </c>
      <c r="I48" s="20" t="n">
        <v>930009</v>
      </c>
      <c r="J48" s="20" t="n">
        <v>527883</v>
      </c>
      <c r="K48" s="20" t="n">
        <v>402126</v>
      </c>
    </row>
    <row r="49" customFormat="false" ht="13.5" hidden="false" customHeight="true" outlineLevel="0" collapsed="false">
      <c r="A49" s="4" t="s">
        <v>59</v>
      </c>
      <c r="B49" s="20" t="n">
        <v>2449633</v>
      </c>
      <c r="C49" s="20" t="n">
        <v>2167697</v>
      </c>
      <c r="D49" s="20" t="n">
        <v>143140</v>
      </c>
      <c r="E49" s="20" t="n">
        <v>2024222</v>
      </c>
      <c r="F49" s="20" t="n">
        <v>335</v>
      </c>
      <c r="G49" s="20" t="s">
        <v>27</v>
      </c>
      <c r="H49" s="20" t="n">
        <v>8870</v>
      </c>
      <c r="I49" s="20" t="n">
        <v>273066</v>
      </c>
      <c r="J49" s="20" t="n">
        <v>101973</v>
      </c>
      <c r="K49" s="20" t="n">
        <v>171093</v>
      </c>
    </row>
    <row r="50" customFormat="false" ht="13.5" hidden="false" customHeight="true" outlineLevel="0" collapsed="false">
      <c r="A50" s="4" t="s">
        <v>60</v>
      </c>
      <c r="B50" s="20" t="n">
        <v>3435028</v>
      </c>
      <c r="C50" s="20" t="n">
        <v>3144186</v>
      </c>
      <c r="D50" s="20" t="n">
        <v>98736</v>
      </c>
      <c r="E50" s="20" t="n">
        <v>2793811</v>
      </c>
      <c r="F50" s="20" t="n">
        <v>251639</v>
      </c>
      <c r="G50" s="20" t="n">
        <v>92000</v>
      </c>
      <c r="H50" s="20" t="s">
        <v>27</v>
      </c>
      <c r="I50" s="20" t="n">
        <v>198842</v>
      </c>
      <c r="J50" s="20" t="n">
        <v>147024</v>
      </c>
      <c r="K50" s="20" t="n">
        <v>51818</v>
      </c>
    </row>
    <row r="51" customFormat="false" ht="13.5" hidden="false" customHeight="true" outlineLevel="0" collapsed="false">
      <c r="A51" s="4" t="s">
        <v>61</v>
      </c>
      <c r="B51" s="20" t="n">
        <v>3761971</v>
      </c>
      <c r="C51" s="20" t="n">
        <v>3186289</v>
      </c>
      <c r="D51" s="20" t="n">
        <v>121544</v>
      </c>
      <c r="E51" s="20" t="n">
        <v>2956686</v>
      </c>
      <c r="F51" s="20" t="n">
        <v>108059</v>
      </c>
      <c r="G51" s="20" t="n">
        <v>287673</v>
      </c>
      <c r="H51" s="20" t="n">
        <v>13866</v>
      </c>
      <c r="I51" s="20" t="n">
        <v>274143</v>
      </c>
      <c r="J51" s="20" t="n">
        <v>105613</v>
      </c>
      <c r="K51" s="20" t="n">
        <v>168530</v>
      </c>
    </row>
    <row r="52" customFormat="false" ht="13.5" hidden="false" customHeight="true" outlineLevel="0" collapsed="false">
      <c r="A52" s="4" t="s">
        <v>62</v>
      </c>
      <c r="B52" s="20" t="n">
        <v>4102347</v>
      </c>
      <c r="C52" s="20" t="n">
        <v>3538389</v>
      </c>
      <c r="D52" s="20" t="n">
        <v>119937</v>
      </c>
      <c r="E52" s="20" t="n">
        <v>3348454</v>
      </c>
      <c r="F52" s="20" t="n">
        <v>69998</v>
      </c>
      <c r="G52" s="20" t="n">
        <v>9000</v>
      </c>
      <c r="H52" s="20" t="n">
        <v>130649</v>
      </c>
      <c r="I52" s="20" t="n">
        <v>424309</v>
      </c>
      <c r="J52" s="20" t="n">
        <v>282724</v>
      </c>
      <c r="K52" s="20" t="n">
        <v>141585</v>
      </c>
    </row>
    <row r="53" customFormat="false" ht="13.5" hidden="false" customHeight="true" outlineLevel="0" collapsed="false">
      <c r="A53" s="4" t="s">
        <v>63</v>
      </c>
      <c r="B53" s="20" t="n">
        <v>2896483</v>
      </c>
      <c r="C53" s="20" t="n">
        <v>2587355</v>
      </c>
      <c r="D53" s="20" t="n">
        <v>162331</v>
      </c>
      <c r="E53" s="20" t="n">
        <v>2414317</v>
      </c>
      <c r="F53" s="20" t="n">
        <v>10707</v>
      </c>
      <c r="G53" s="20" t="n">
        <v>54180</v>
      </c>
      <c r="H53" s="20" t="s">
        <v>27</v>
      </c>
      <c r="I53" s="20" t="n">
        <v>254948</v>
      </c>
      <c r="J53" s="20" t="n">
        <v>186381</v>
      </c>
      <c r="K53" s="20" t="n">
        <v>68567</v>
      </c>
    </row>
    <row r="54" customFormat="false" ht="13.5" hidden="false" customHeight="true" outlineLevel="0" collapsed="false">
      <c r="A54" s="10" t="s">
        <v>64</v>
      </c>
      <c r="B54" s="21" t="n">
        <v>4833002</v>
      </c>
      <c r="C54" s="21" t="n">
        <v>4438308</v>
      </c>
      <c r="D54" s="21" t="n">
        <v>417491</v>
      </c>
      <c r="E54" s="21" t="n">
        <v>3653937</v>
      </c>
      <c r="F54" s="21" t="n">
        <v>366880</v>
      </c>
      <c r="G54" s="21" t="n">
        <v>232798</v>
      </c>
      <c r="H54" s="21" t="n">
        <v>24230</v>
      </c>
      <c r="I54" s="21" t="n">
        <v>137666</v>
      </c>
      <c r="J54" s="21" t="n">
        <v>117423</v>
      </c>
      <c r="K54" s="21" t="n">
        <v>2024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30Z</dcterms:created>
  <dc:creator>m</dc:creator>
  <dc:description/>
  <dc:language>en-US</dc:language>
  <cp:lastModifiedBy>m</cp:lastModifiedBy>
  <dcterms:modified xsi:type="dcterms:W3CDTF">2020-12-17T10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